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41461579"/>
        <c:axId val="3523025"/>
      </c:scatterChart>
      <c:valAx>
        <c:axId val="4146157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25"/>
        <c:crossesAt val="0"/>
        <c:crossBetween val="midCat"/>
      </c:valAx>
      <c:valAx>
        <c:axId val="352302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579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