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2019439"/>
        <c:axId val="62212039"/>
      </c:scatterChart>
      <c:valAx>
        <c:axId val="22019439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039"/>
        <c:crossesAt val="0"/>
        <c:crossBetween val="midCat"/>
      </c:valAx>
      <c:valAx>
        <c:axId val="6221203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11208583"/>
        <c:axId val="73819478"/>
      </c:scatterChart>
      <c:valAx>
        <c:axId val="1120858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478"/>
        <c:crossesAt val="0"/>
        <c:crossBetween val="midCat"/>
      </c:valAx>
      <c:valAx>
        <c:axId val="73819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