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64117935"/>
        <c:axId val="67777827"/>
      </c:scatterChart>
      <c:valAx>
        <c:axId val="6411793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827"/>
        <c:crossesAt val="0"/>
        <c:crossBetween val="midCat"/>
      </c:valAx>
      <c:valAx>
        <c:axId val="6777782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93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