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0201509"/>
        <c:axId val="55258320"/>
      </c:scatterChart>
      <c:valAx>
        <c:axId val="5020150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320"/>
        <c:crossesAt val="0"/>
        <c:crossBetween val="midCat"/>
      </c:valAx>
      <c:valAx>
        <c:axId val="5525832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55959416"/>
        <c:axId val="76516946"/>
      </c:scatterChart>
      <c:valAx>
        <c:axId val="5595941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946"/>
        <c:crossesAt val="0"/>
        <c:crossBetween val="midCat"/>
      </c:valAx>
      <c:valAx>
        <c:axId val="76516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