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62238652"/>
        <c:axId val="7706381"/>
      </c:scatterChart>
      <c:valAx>
        <c:axId val="62238652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81"/>
        <c:crossesAt val="0"/>
        <c:crossBetween val="midCat"/>
      </c:valAx>
      <c:valAx>
        <c:axId val="7706381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37132480"/>
        <c:axId val="95032279"/>
      </c:scatterChart>
      <c:valAx>
        <c:axId val="37132480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279"/>
        <c:crossesAt val="0"/>
        <c:crossBetween val="midCat"/>
      </c:valAx>
      <c:valAx>
        <c:axId val="95032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