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2556591"/>
        <c:axId val="18509219"/>
      </c:scatterChart>
      <c:valAx>
        <c:axId val="5255659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219"/>
        <c:crossesAt val="0"/>
        <c:crossBetween val="midCat"/>
      </c:valAx>
      <c:valAx>
        <c:axId val="1850921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31293756"/>
        <c:axId val="87284099"/>
      </c:scatterChart>
      <c:valAx>
        <c:axId val="3129375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99"/>
        <c:crossesAt val="0"/>
        <c:crossBetween val="midCat"/>
      </c:valAx>
      <c:valAx>
        <c:axId val="87284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